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065950"/>
        <c:axId val="45845376"/>
      </c:barChart>
      <c:catAx>
        <c:axId val="94065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45376"/>
        <c:auto val="1"/>
        <c:lblAlgn val="ctr"/>
        <c:lblOffset val="100"/>
        <c:noMultiLvlLbl val="0"/>
      </c:catAx>
      <c:valAx>
        <c:axId val="45845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659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134433"/>
        <c:axId val="62312193"/>
      </c:barChart>
      <c:catAx>
        <c:axId val="751344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12193"/>
        <c:auto val="1"/>
        <c:lblAlgn val="ctr"/>
        <c:lblOffset val="100"/>
        <c:noMultiLvlLbl val="0"/>
      </c:catAx>
      <c:valAx>
        <c:axId val="623121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344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579815"/>
        <c:axId val="59389892"/>
      </c:barChart>
      <c:catAx>
        <c:axId val="37579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89892"/>
        <c:auto val="1"/>
        <c:lblAlgn val="ctr"/>
        <c:lblOffset val="100"/>
        <c:noMultiLvlLbl val="0"/>
      </c:catAx>
      <c:valAx>
        <c:axId val="59389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798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435584"/>
        <c:axId val="44449699"/>
      </c:barChart>
      <c:catAx>
        <c:axId val="72435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49699"/>
        <c:auto val="1"/>
        <c:lblAlgn val="ctr"/>
        <c:lblOffset val="100"/>
        <c:noMultiLvlLbl val="0"/>
      </c:catAx>
      <c:valAx>
        <c:axId val="44449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355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