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87911"/>
        <c:axId val="73297673"/>
      </c:lineChart>
      <c:catAx>
        <c:axId val="9238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7673"/>
        <c:crossesAt val="0"/>
        <c:auto val="1"/>
        <c:lblAlgn val="ctr"/>
        <c:lblOffset val="100"/>
        <c:noMultiLvlLbl val="0"/>
      </c:catAx>
      <c:valAx>
        <c:axId val="7329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1231"/>
        <c:axId val="49050070"/>
      </c:lineChart>
      <c:catAx>
        <c:axId val="7571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0070"/>
        <c:crossesAt val="0"/>
        <c:auto val="1"/>
        <c:lblAlgn val="ctr"/>
        <c:lblOffset val="100"/>
        <c:noMultiLvlLbl val="0"/>
      </c:catAx>
      <c:valAx>
        <c:axId val="4905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416652"/>
        <c:axId val="71996554"/>
      </c:barChart>
      <c:catAx>
        <c:axId val="764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6554"/>
        <c:crossesAt val="0"/>
        <c:auto val="1"/>
        <c:lblAlgn val="ctr"/>
        <c:lblOffset val="100"/>
        <c:noMultiLvlLbl val="0"/>
      </c:catAx>
      <c:valAx>
        <c:axId val="7199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840591"/>
        <c:axId val="62466093"/>
        <c:axId val="80362607"/>
      </c:bar3DChart>
      <c:catAx>
        <c:axId val="2784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6093"/>
        <c:crossesAt val="0"/>
        <c:auto val="1"/>
        <c:lblAlgn val="ctr"/>
        <c:lblOffset val="100"/>
        <c:noMultiLvlLbl val="0"/>
      </c:catAx>
      <c:valAx>
        <c:axId val="6246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40591"/>
        <c:crossesAt val="1"/>
        <c:crossBetween val="midCat"/>
      </c:valAx>
      <c:serAx>
        <c:axId val="8036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60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529410"/>
        <c:axId val="71703843"/>
      </c:scatterChart>
      <c:valAx>
        <c:axId val="1752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3843"/>
        <c:crossesAt val="0"/>
        <c:crossBetween val="midCat"/>
      </c:valAx>
      <c:valAx>
        <c:axId val="7170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9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604619"/>
        <c:axId val="43064857"/>
      </c:scatterChart>
      <c:valAx>
        <c:axId val="57604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4857"/>
        <c:crossesAt val="0"/>
        <c:crossBetween val="midCat"/>
        <c:majorUnit val="30"/>
        <c:minorUnit val="30"/>
      </c:valAx>
      <c:valAx>
        <c:axId val="430648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04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267087"/>
        <c:axId val="39638120"/>
      </c:scatterChart>
      <c:valAx>
        <c:axId val="382670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8120"/>
        <c:crossesAt val="0"/>
        <c:crossBetween val="midCat"/>
        <c:majorUnit val="30"/>
        <c:minorUnit val="30"/>
      </c:valAx>
      <c:valAx>
        <c:axId val="39638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670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