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589101"/>
        <c:axId val="57505061"/>
      </c:scatterChart>
      <c:valAx>
        <c:axId val="16589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05061"/>
        <c:crossesAt val="0"/>
        <c:crossBetween val="midCat"/>
      </c:valAx>
      <c:valAx>
        <c:axId val="57505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89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167782"/>
        <c:axId val="44150435"/>
      </c:scatterChart>
      <c:valAx>
        <c:axId val="84167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50435"/>
        <c:crossesAt val="0"/>
        <c:crossBetween val="midCat"/>
      </c:valAx>
      <c:valAx>
        <c:axId val="44150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7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