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786997"/>
        <c:axId val="42299114"/>
      </c:lineChart>
      <c:catAx>
        <c:axId val="49786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99114"/>
        <c:crossesAt val="0"/>
        <c:auto val="1"/>
        <c:lblAlgn val="ctr"/>
        <c:lblOffset val="100"/>
        <c:noMultiLvlLbl val="0"/>
      </c:catAx>
      <c:valAx>
        <c:axId val="42299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6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19974"/>
        <c:axId val="86224802"/>
      </c:lineChart>
      <c:catAx>
        <c:axId val="7581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4802"/>
        <c:crossesAt val="0"/>
        <c:auto val="1"/>
        <c:lblAlgn val="ctr"/>
        <c:lblOffset val="100"/>
        <c:noMultiLvlLbl val="0"/>
      </c:catAx>
      <c:valAx>
        <c:axId val="86224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1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761577"/>
        <c:axId val="23252379"/>
      </c:lineChart>
      <c:catAx>
        <c:axId val="73761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52379"/>
        <c:crossesAt val="0"/>
        <c:auto val="1"/>
        <c:lblAlgn val="ctr"/>
        <c:lblOffset val="100"/>
        <c:noMultiLvlLbl val="0"/>
      </c:catAx>
      <c:valAx>
        <c:axId val="23252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1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715107"/>
        <c:axId val="68605121"/>
      </c:lineChart>
      <c:catAx>
        <c:axId val="55715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5121"/>
        <c:crossesAt val="0"/>
        <c:auto val="1"/>
        <c:lblAlgn val="ctr"/>
        <c:lblOffset val="100"/>
        <c:noMultiLvlLbl val="0"/>
      </c:catAx>
      <c:valAx>
        <c:axId val="68605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15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996700"/>
        <c:axId val="44249105"/>
      </c:lineChart>
      <c:catAx>
        <c:axId val="79996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49105"/>
        <c:crossesAt val="0"/>
        <c:auto val="1"/>
        <c:lblAlgn val="ctr"/>
        <c:lblOffset val="100"/>
        <c:noMultiLvlLbl val="0"/>
      </c:catAx>
      <c:valAx>
        <c:axId val="4424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6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078517"/>
        <c:axId val="68840740"/>
      </c:lineChart>
      <c:catAx>
        <c:axId val="65078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40740"/>
        <c:crossesAt val="0"/>
        <c:auto val="1"/>
        <c:lblAlgn val="ctr"/>
        <c:lblOffset val="100"/>
        <c:noMultiLvlLbl val="0"/>
      </c:catAx>
      <c:valAx>
        <c:axId val="68840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78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10306"/>
        <c:axId val="83606386"/>
      </c:lineChart>
      <c:catAx>
        <c:axId val="76410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06386"/>
        <c:crossesAt val="0"/>
        <c:auto val="1"/>
        <c:lblAlgn val="ctr"/>
        <c:lblOffset val="100"/>
        <c:noMultiLvlLbl val="0"/>
      </c:catAx>
      <c:valAx>
        <c:axId val="83606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10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203512"/>
        <c:axId val="58626254"/>
      </c:lineChart>
      <c:catAx>
        <c:axId val="71203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6254"/>
        <c:crossesAt val="0"/>
        <c:auto val="1"/>
        <c:lblAlgn val="ctr"/>
        <c:lblOffset val="100"/>
        <c:noMultiLvlLbl val="0"/>
      </c:catAx>
      <c:valAx>
        <c:axId val="58626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03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930067"/>
        <c:axId val="78710068"/>
      </c:lineChart>
      <c:catAx>
        <c:axId val="95930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10068"/>
        <c:crossesAt val="0"/>
        <c:auto val="1"/>
        <c:lblAlgn val="ctr"/>
        <c:lblOffset val="100"/>
        <c:noMultiLvlLbl val="0"/>
      </c:catAx>
      <c:valAx>
        <c:axId val="78710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30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458557"/>
        <c:axId val="74700476"/>
      </c:lineChart>
      <c:catAx>
        <c:axId val="56458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0476"/>
        <c:crossesAt val="0"/>
        <c:auto val="1"/>
        <c:lblAlgn val="ctr"/>
        <c:lblOffset val="100"/>
        <c:noMultiLvlLbl val="0"/>
      </c:catAx>
      <c:valAx>
        <c:axId val="74700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58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