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094280"/>
        <c:axId val="60058087"/>
      </c:scatterChart>
      <c:valAx>
        <c:axId val="710942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087"/>
        <c:crossesAt val="0"/>
        <c:crossBetween val="midCat"/>
      </c:valAx>
      <c:valAx>
        <c:axId val="600580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2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