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32357862"/>
        <c:axId val="26543690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16785042"/>
        <c:axId val="46152383"/>
      </c:scatterChart>
      <c:catAx>
        <c:axId val="32357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6543690"/>
        <c:crossesAt val="0"/>
        <c:auto val="1"/>
        <c:lblAlgn val="ctr"/>
        <c:lblOffset val="100"/>
        <c:noMultiLvlLbl val="0"/>
      </c:catAx>
      <c:valAx>
        <c:axId val="2654369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357862"/>
        <c:crossesAt val="1"/>
        <c:crossBetween val="midCat"/>
      </c:valAx>
      <c:valAx>
        <c:axId val="167850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6152383"/>
        <c:crossBetween val="midCat"/>
      </c:valAx>
      <c:valAx>
        <c:axId val="4615238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78504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3935644"/>
        <c:axId val="48070887"/>
      </c:barChart>
      <c:catAx>
        <c:axId val="3935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8070887"/>
        <c:crossesAt val="0"/>
        <c:auto val="1"/>
        <c:lblAlgn val="ctr"/>
        <c:lblOffset val="100"/>
        <c:noMultiLvlLbl val="0"/>
      </c:catAx>
      <c:valAx>
        <c:axId val="4807088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35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34905076"/>
        <c:axId val="17312458"/>
      </c:scatterChart>
      <c:valAx>
        <c:axId val="34905076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312458"/>
        <c:crossesAt val="0"/>
        <c:crossBetween val="midCat"/>
        <c:majorUnit val="10"/>
        <c:minorUnit val="1"/>
      </c:valAx>
      <c:valAx>
        <c:axId val="17312458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5076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10049721"/>
        <c:axId val="49292366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31921259"/>
        <c:axId val="36502135"/>
      </c:scatterChart>
      <c:catAx>
        <c:axId val="10049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9292366"/>
        <c:crossesAt val="0"/>
        <c:auto val="1"/>
        <c:lblAlgn val="ctr"/>
        <c:lblOffset val="100"/>
        <c:noMultiLvlLbl val="0"/>
      </c:catAx>
      <c:valAx>
        <c:axId val="4929236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049721"/>
        <c:crossesAt val="1"/>
        <c:crossBetween val="midCat"/>
      </c:valAx>
      <c:valAx>
        <c:axId val="319212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6502135"/>
        <c:crossBetween val="midCat"/>
      </c:valAx>
      <c:valAx>
        <c:axId val="36502135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92125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1911530"/>
        <c:axId val="6760215"/>
      </c:barChart>
      <c:catAx>
        <c:axId val="1911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760215"/>
        <c:crossesAt val="0"/>
        <c:auto val="1"/>
        <c:lblAlgn val="ctr"/>
        <c:lblOffset val="100"/>
        <c:noMultiLvlLbl val="0"/>
      </c:catAx>
      <c:valAx>
        <c:axId val="676021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11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