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60648696811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31249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