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135252"/>
        <c:axId val="44133336"/>
      </c:barChart>
      <c:catAx>
        <c:axId val="12135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33336"/>
        <c:crossesAt val="0"/>
        <c:auto val="1"/>
        <c:lblAlgn val="ctr"/>
        <c:lblOffset val="100"/>
        <c:noMultiLvlLbl val="0"/>
      </c:catAx>
      <c:valAx>
        <c:axId val="4413333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52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743257"/>
        <c:axId val="29999199"/>
      </c:barChart>
      <c:catAx>
        <c:axId val="59743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99199"/>
        <c:crossesAt val="0"/>
        <c:auto val="1"/>
        <c:lblAlgn val="ctr"/>
        <c:lblOffset val="100"/>
        <c:noMultiLvlLbl val="0"/>
      </c:catAx>
      <c:valAx>
        <c:axId val="299991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432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127253"/>
        <c:axId val="81204602"/>
      </c:barChart>
      <c:catAx>
        <c:axId val="71127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04602"/>
        <c:crossesAt val="0"/>
        <c:auto val="1"/>
        <c:lblAlgn val="ctr"/>
        <c:lblOffset val="100"/>
        <c:noMultiLvlLbl val="0"/>
      </c:catAx>
      <c:valAx>
        <c:axId val="812046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272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