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28215023059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5098649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