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566734"/>
        <c:axId val="70218027"/>
      </c:barChart>
      <c:catAx>
        <c:axId val="59566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8027"/>
        <c:crossesAt val="0"/>
        <c:auto val="1"/>
        <c:lblAlgn val="ctr"/>
        <c:lblOffset val="100"/>
        <c:noMultiLvlLbl val="0"/>
      </c:catAx>
      <c:valAx>
        <c:axId val="702180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6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520620"/>
        <c:axId val="74485527"/>
      </c:barChart>
      <c:catAx>
        <c:axId val="21520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5527"/>
        <c:crossesAt val="0"/>
        <c:auto val="1"/>
        <c:lblAlgn val="ctr"/>
        <c:lblOffset val="100"/>
        <c:noMultiLvlLbl val="0"/>
      </c:catAx>
      <c:valAx>
        <c:axId val="744855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20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0903"/>
        <c:axId val="97461408"/>
      </c:barChart>
      <c:catAx>
        <c:axId val="4560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1408"/>
        <c:crossesAt val="0"/>
        <c:auto val="1"/>
        <c:lblAlgn val="ctr"/>
        <c:lblOffset val="100"/>
        <c:noMultiLvlLbl val="0"/>
      </c:catAx>
      <c:valAx>
        <c:axId val="97461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9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