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37800855682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5025185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