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61528"/>
        <c:axId val="20945059"/>
      </c:barChart>
      <c:catAx>
        <c:axId val="66461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5059"/>
        <c:crossesAt val="0"/>
        <c:auto val="1"/>
        <c:lblAlgn val="ctr"/>
        <c:lblOffset val="100"/>
        <c:noMultiLvlLbl val="0"/>
      </c:catAx>
      <c:valAx>
        <c:axId val="209450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1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658818"/>
        <c:axId val="32450161"/>
      </c:barChart>
      <c:catAx>
        <c:axId val="49658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0161"/>
        <c:crossesAt val="0"/>
        <c:auto val="1"/>
        <c:lblAlgn val="ctr"/>
        <c:lblOffset val="100"/>
        <c:noMultiLvlLbl val="0"/>
      </c:catAx>
      <c:valAx>
        <c:axId val="324501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58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338786"/>
        <c:axId val="29372553"/>
      </c:barChart>
      <c:catAx>
        <c:axId val="59338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72553"/>
        <c:crossesAt val="0"/>
        <c:auto val="1"/>
        <c:lblAlgn val="ctr"/>
        <c:lblOffset val="100"/>
        <c:noMultiLvlLbl val="0"/>
      </c:catAx>
      <c:valAx>
        <c:axId val="293725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8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