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19789041813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3437236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