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571905"/>
        <c:axId val="90274428"/>
      </c:barChart>
      <c:catAx>
        <c:axId val="37571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74428"/>
        <c:crossesAt val="0"/>
        <c:auto val="1"/>
        <c:lblAlgn val="ctr"/>
        <c:lblOffset val="100"/>
        <c:noMultiLvlLbl val="0"/>
      </c:catAx>
      <c:valAx>
        <c:axId val="902744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719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665010"/>
        <c:axId val="91066568"/>
      </c:barChart>
      <c:catAx>
        <c:axId val="78665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66568"/>
        <c:crossesAt val="0"/>
        <c:auto val="1"/>
        <c:lblAlgn val="ctr"/>
        <c:lblOffset val="100"/>
        <c:noMultiLvlLbl val="0"/>
      </c:catAx>
      <c:valAx>
        <c:axId val="910665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650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143458"/>
        <c:axId val="38782530"/>
      </c:barChart>
      <c:catAx>
        <c:axId val="58143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82530"/>
        <c:crossesAt val="0"/>
        <c:auto val="1"/>
        <c:lblAlgn val="ctr"/>
        <c:lblOffset val="100"/>
        <c:noMultiLvlLbl val="0"/>
      </c:catAx>
      <c:valAx>
        <c:axId val="387825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43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