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61903271314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3399148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