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654299"/>
        <c:axId val="86148353"/>
      </c:barChart>
      <c:catAx>
        <c:axId val="706542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48353"/>
        <c:crossesAt val="0"/>
        <c:auto val="1"/>
        <c:lblAlgn val="ctr"/>
        <c:lblOffset val="100"/>
        <c:noMultiLvlLbl val="0"/>
      </c:catAx>
      <c:valAx>
        <c:axId val="8614835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542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361029"/>
        <c:axId val="89813591"/>
      </c:barChart>
      <c:catAx>
        <c:axId val="763610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13591"/>
        <c:crossesAt val="0"/>
        <c:auto val="1"/>
        <c:lblAlgn val="ctr"/>
        <c:lblOffset val="100"/>
        <c:noMultiLvlLbl val="0"/>
      </c:catAx>
      <c:valAx>
        <c:axId val="8981359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610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654320"/>
        <c:axId val="28102155"/>
      </c:barChart>
      <c:catAx>
        <c:axId val="316543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02155"/>
        <c:crossesAt val="0"/>
        <c:auto val="1"/>
        <c:lblAlgn val="ctr"/>
        <c:lblOffset val="100"/>
        <c:noMultiLvlLbl val="0"/>
      </c:catAx>
      <c:valAx>
        <c:axId val="281021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543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